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3.5: Fiscal Framework of Government, Bhutan 2009/10 To 2013/14</t>
  </si>
  <si>
    <t xml:space="preserve">(Nu. in Millions)</t>
  </si>
  <si>
    <t xml:space="preserve">Item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GoI</t>
  </si>
  <si>
    <t xml:space="preserve">Other Donors</t>
  </si>
  <si>
    <t xml:space="preserve">Other Receipts (Net)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 (NL)</t>
  </si>
  <si>
    <t xml:space="preserve">Advance/Suspense (Net)</t>
  </si>
  <si>
    <t xml:space="preserve">Overal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b val="true"/>
      <sz val="10"/>
      <color rgb="FFFF0000"/>
      <name val="Sylfaen"/>
      <family val="1"/>
    </font>
    <font>
      <sz val="9"/>
      <name val="Sylfaen"/>
      <family val="1"/>
    </font>
    <font>
      <i val="true"/>
      <sz val="11"/>
      <name val="Sylfaen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0.85"/>
    <col collapsed="false" customWidth="true" hidden="true" outlineLevel="0" max="2" min="2" style="2" width="16.42"/>
    <col collapsed="false" customWidth="true" hidden="false" outlineLevel="0" max="7" min="3" style="2" width="12.99"/>
    <col collapsed="false" customWidth="true" hidden="false" outlineLevel="0" max="8" min="8" style="2" width="10.99"/>
    <col collapsed="false" customWidth="false" hidden="false" outlineLevel="0" max="257" min="9" style="2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/>
      <c r="B2" s="5"/>
      <c r="C2" s="5"/>
      <c r="D2" s="5"/>
      <c r="G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</row>
    <row r="4" s="14" customFormat="true" ht="21" hidden="false" customHeight="true" outlineLevel="0" collapsed="false">
      <c r="A4" s="10" t="s">
        <v>9</v>
      </c>
      <c r="B4" s="11" t="n">
        <v>23442.997</v>
      </c>
      <c r="C4" s="12" t="n">
        <v>30990.676</v>
      </c>
      <c r="D4" s="11" t="n">
        <v>28171.759</v>
      </c>
      <c r="E4" s="11" t="n">
        <v>32646.355</v>
      </c>
      <c r="F4" s="11" t="n">
        <f aca="false">F5+F8+F11</f>
        <v>30656.117</v>
      </c>
      <c r="G4" s="13" t="n">
        <f aca="false">G5+G8+G11</f>
        <v>33625.12</v>
      </c>
    </row>
    <row r="5" customFormat="false" ht="21" hidden="false" customHeight="true" outlineLevel="0" collapsed="false">
      <c r="A5" s="15" t="s">
        <v>10</v>
      </c>
      <c r="B5" s="16" t="n">
        <v>14049.039</v>
      </c>
      <c r="C5" s="17" t="n">
        <v>15638.434</v>
      </c>
      <c r="D5" s="16" t="n">
        <v>17458.797</v>
      </c>
      <c r="E5" s="16" t="n">
        <v>20354.462</v>
      </c>
      <c r="F5" s="16" t="n">
        <f aca="false">F6+F7</f>
        <v>21101.691</v>
      </c>
      <c r="G5" s="18" t="n">
        <f aca="false">G6+G7</f>
        <v>23244.61</v>
      </c>
    </row>
    <row r="6" customFormat="false" ht="21" hidden="false" customHeight="true" outlineLevel="0" collapsed="false">
      <c r="A6" s="19" t="s">
        <v>11</v>
      </c>
      <c r="B6" s="16" t="n">
        <v>6482.408</v>
      </c>
      <c r="C6" s="17" t="n">
        <v>9655.781</v>
      </c>
      <c r="D6" s="16" t="n">
        <v>11593.486</v>
      </c>
      <c r="E6" s="16" t="n">
        <v>14676.929</v>
      </c>
      <c r="F6" s="16" t="n">
        <v>15403.118</v>
      </c>
      <c r="G6" s="18" t="n">
        <v>16182.774</v>
      </c>
    </row>
    <row r="7" customFormat="false" ht="21" hidden="false" customHeight="true" outlineLevel="0" collapsed="false">
      <c r="A7" s="19" t="s">
        <v>12</v>
      </c>
      <c r="B7" s="16" t="n">
        <v>7566.631</v>
      </c>
      <c r="C7" s="17" t="n">
        <v>5982.653</v>
      </c>
      <c r="D7" s="16" t="n">
        <v>5865.311</v>
      </c>
      <c r="E7" s="16" t="n">
        <v>5677.533</v>
      </c>
      <c r="F7" s="16" t="n">
        <v>5698.573</v>
      </c>
      <c r="G7" s="18" t="n">
        <v>7061.836</v>
      </c>
    </row>
    <row r="8" customFormat="false" ht="21" hidden="false" customHeight="true" outlineLevel="0" collapsed="false">
      <c r="A8" s="15" t="s">
        <v>13</v>
      </c>
      <c r="B8" s="16" t="n">
        <v>6575.069</v>
      </c>
      <c r="C8" s="17" t="n">
        <v>11118.877</v>
      </c>
      <c r="D8" s="16" t="n">
        <v>10497.727</v>
      </c>
      <c r="E8" s="16" t="n">
        <v>12501.52</v>
      </c>
      <c r="F8" s="16" t="n">
        <f aca="false">SUM(F9:F10)</f>
        <v>9562.636</v>
      </c>
      <c r="G8" s="18" t="n">
        <f aca="false">SUM(G9:G10)</f>
        <v>10042.35</v>
      </c>
    </row>
    <row r="9" customFormat="false" ht="21" hidden="false" customHeight="true" outlineLevel="0" collapsed="false">
      <c r="A9" s="19" t="s">
        <v>14</v>
      </c>
      <c r="B9" s="16" t="n">
        <v>4394.879</v>
      </c>
      <c r="C9" s="17" t="n">
        <v>7306.388</v>
      </c>
      <c r="D9" s="16" t="n">
        <v>7882.768</v>
      </c>
      <c r="E9" s="16" t="n">
        <v>9003.442</v>
      </c>
      <c r="F9" s="16" t="n">
        <v>4693.402</v>
      </c>
      <c r="G9" s="18" t="n">
        <v>6484.43</v>
      </c>
      <c r="H9" s="20"/>
    </row>
    <row r="10" customFormat="false" ht="21" hidden="false" customHeight="true" outlineLevel="0" collapsed="false">
      <c r="A10" s="19" t="s">
        <v>15</v>
      </c>
      <c r="B10" s="16" t="n">
        <v>2180.19</v>
      </c>
      <c r="C10" s="17" t="n">
        <v>3812.489</v>
      </c>
      <c r="D10" s="16" t="n">
        <v>2614.959</v>
      </c>
      <c r="E10" s="16" t="n">
        <v>3498.078</v>
      </c>
      <c r="F10" s="16" t="n">
        <v>4869.234</v>
      </c>
      <c r="G10" s="18" t="n">
        <v>3557.92</v>
      </c>
      <c r="H10" s="20"/>
    </row>
    <row r="11" customFormat="false" ht="21" hidden="false" customHeight="true" outlineLevel="0" collapsed="false">
      <c r="A11" s="15" t="s">
        <v>16</v>
      </c>
      <c r="B11" s="16" t="n">
        <v>2818.889</v>
      </c>
      <c r="C11" s="17" t="n">
        <v>4233.365</v>
      </c>
      <c r="D11" s="16" t="n">
        <v>215.235</v>
      </c>
      <c r="E11" s="16" t="n">
        <v>-209.627</v>
      </c>
      <c r="F11" s="16" t="n">
        <v>-8.21</v>
      </c>
      <c r="G11" s="18" t="n">
        <v>338.16</v>
      </c>
      <c r="H11" s="20"/>
    </row>
    <row r="12" s="14" customFormat="true" ht="21" hidden="false" customHeight="true" outlineLevel="0" collapsed="false">
      <c r="A12" s="21" t="s">
        <v>17</v>
      </c>
      <c r="B12" s="22" t="n">
        <v>22350.5401342813</v>
      </c>
      <c r="C12" s="23" t="n">
        <v>29888.9913974731</v>
      </c>
      <c r="D12" s="22" t="n">
        <v>29842.45087216</v>
      </c>
      <c r="E12" s="22" t="n">
        <v>33688.009</v>
      </c>
      <c r="F12" s="22" t="n">
        <f aca="false">F13+F16+F17</f>
        <v>34900.809</v>
      </c>
      <c r="G12" s="24" t="n">
        <f aca="false">G13+G16+G17</f>
        <v>33522.834</v>
      </c>
      <c r="H12" s="25"/>
    </row>
    <row r="13" customFormat="false" ht="21" hidden="false" customHeight="true" outlineLevel="0" collapsed="false">
      <c r="A13" s="15" t="s">
        <v>18</v>
      </c>
      <c r="B13" s="16" t="n">
        <v>20890.58</v>
      </c>
      <c r="C13" s="17" t="n">
        <v>25831.828</v>
      </c>
      <c r="D13" s="16" t="n">
        <v>29521.923</v>
      </c>
      <c r="E13" s="16" t="n">
        <v>34842.762</v>
      </c>
      <c r="F13" s="16" t="n">
        <f aca="false">F14+F15</f>
        <v>36527.815</v>
      </c>
      <c r="G13" s="18" t="n">
        <f aca="false">G14+G15</f>
        <v>34609.903</v>
      </c>
      <c r="H13" s="26"/>
    </row>
    <row r="14" customFormat="false" ht="21" hidden="false" customHeight="true" outlineLevel="0" collapsed="false">
      <c r="A14" s="19" t="s">
        <v>19</v>
      </c>
      <c r="B14" s="16" t="n">
        <v>11061.427</v>
      </c>
      <c r="C14" s="17" t="n">
        <v>12902.689</v>
      </c>
      <c r="D14" s="16" t="n">
        <v>14735.077</v>
      </c>
      <c r="E14" s="16" t="n">
        <v>16705.648</v>
      </c>
      <c r="F14" s="16" t="n">
        <v>18096.551</v>
      </c>
      <c r="G14" s="18" t="n">
        <v>17941.151</v>
      </c>
    </row>
    <row r="15" customFormat="false" ht="21" hidden="false" customHeight="true" outlineLevel="0" collapsed="false">
      <c r="A15" s="19" t="s">
        <v>20</v>
      </c>
      <c r="B15" s="16" t="n">
        <v>9829.153</v>
      </c>
      <c r="C15" s="17" t="n">
        <v>12929.139</v>
      </c>
      <c r="D15" s="16" t="n">
        <v>14786.846</v>
      </c>
      <c r="E15" s="16" t="n">
        <v>18137.114</v>
      </c>
      <c r="F15" s="16" t="n">
        <v>18431.264</v>
      </c>
      <c r="G15" s="18" t="n">
        <v>16668.752</v>
      </c>
    </row>
    <row r="16" customFormat="false" ht="21" hidden="false" customHeight="true" outlineLevel="0" collapsed="false">
      <c r="A16" s="15" t="s">
        <v>21</v>
      </c>
      <c r="B16" s="16" t="n">
        <v>-1580.3008657187</v>
      </c>
      <c r="C16" s="17" t="n">
        <v>-400.3736025269</v>
      </c>
      <c r="D16" s="16" t="n">
        <v>-906.60512784</v>
      </c>
      <c r="E16" s="16" t="n">
        <v>-1036.573</v>
      </c>
      <c r="F16" s="16" t="n">
        <v>-739.889</v>
      </c>
      <c r="G16" s="18" t="n">
        <v>-1331.989</v>
      </c>
    </row>
    <row r="17" customFormat="false" ht="21" hidden="false" customHeight="true" outlineLevel="0" collapsed="false">
      <c r="A17" s="15" t="s">
        <v>22</v>
      </c>
      <c r="B17" s="16" t="n">
        <v>196.356</v>
      </c>
      <c r="C17" s="17" t="n">
        <v>334.728</v>
      </c>
      <c r="D17" s="16" t="n">
        <v>1227.133</v>
      </c>
      <c r="E17" s="16" t="n">
        <v>-118.18</v>
      </c>
      <c r="F17" s="16" t="n">
        <v>-887.117</v>
      </c>
      <c r="G17" s="18" t="n">
        <v>244.92</v>
      </c>
    </row>
    <row r="18" s="14" customFormat="true" ht="21" hidden="false" customHeight="true" outlineLevel="0" collapsed="false">
      <c r="A18" s="21" t="s">
        <v>23</v>
      </c>
      <c r="B18" s="22" t="n">
        <v>1092.4568657187</v>
      </c>
      <c r="C18" s="23" t="n">
        <v>1101.6846025269</v>
      </c>
      <c r="D18" s="22" t="n">
        <v>-1670.69187216</v>
      </c>
      <c r="E18" s="22" t="n">
        <v>-1041.654</v>
      </c>
      <c r="F18" s="22" t="n">
        <v>-4244.692</v>
      </c>
      <c r="G18" s="24" t="n">
        <v>4296.289</v>
      </c>
    </row>
    <row r="19" customFormat="false" ht="21" hidden="false" customHeight="true" outlineLevel="0" collapsed="false">
      <c r="A19" s="27" t="s">
        <v>24</v>
      </c>
      <c r="B19" s="16" t="n">
        <v>-1092.4568657187</v>
      </c>
      <c r="C19" s="17" t="n">
        <v>-1101.6846025269</v>
      </c>
      <c r="D19" s="16" t="n">
        <v>1670.69187216</v>
      </c>
      <c r="E19" s="16" t="n">
        <v>1041.654</v>
      </c>
      <c r="F19" s="16" t="n">
        <v>4244.692</v>
      </c>
      <c r="G19" s="18" t="n">
        <v>-4296.289</v>
      </c>
    </row>
    <row r="20" customFormat="false" ht="21" hidden="false" customHeight="true" outlineLevel="0" collapsed="false">
      <c r="A20" s="15" t="s">
        <v>25</v>
      </c>
      <c r="B20" s="16" t="n">
        <v>-1218.7083</v>
      </c>
      <c r="C20" s="17" t="n">
        <v>81.9856999999997</v>
      </c>
      <c r="D20" s="16" t="n">
        <v>293.9698952</v>
      </c>
      <c r="E20" s="16" t="n">
        <v>-1007.14719119</v>
      </c>
      <c r="F20" s="16" t="n">
        <f aca="false">F21-F22</f>
        <v>492.305999999999</v>
      </c>
      <c r="G20" s="18" t="n">
        <f aca="false">G21-G22</f>
        <v>-867.009</v>
      </c>
    </row>
    <row r="21" customFormat="false" ht="21" hidden="false" customHeight="true" outlineLevel="0" collapsed="false">
      <c r="A21" s="19" t="s">
        <v>26</v>
      </c>
      <c r="B21" s="16" t="n">
        <v>832.923</v>
      </c>
      <c r="C21" s="17" t="n">
        <v>2817.511</v>
      </c>
      <c r="D21" s="16" t="n">
        <v>3110.01</v>
      </c>
      <c r="E21" s="16" t="n">
        <v>6212.866</v>
      </c>
      <c r="F21" s="16" t="n">
        <v>16463.456</v>
      </c>
      <c r="G21" s="18" t="n">
        <v>1534.544</v>
      </c>
    </row>
    <row r="22" customFormat="false" ht="21" hidden="false" customHeight="true" outlineLevel="0" collapsed="false">
      <c r="A22" s="19" t="s">
        <v>27</v>
      </c>
      <c r="B22" s="16" t="n">
        <v>2051.6313</v>
      </c>
      <c r="C22" s="17" t="n">
        <v>2735.5253</v>
      </c>
      <c r="D22" s="16" t="n">
        <v>2816.0401048</v>
      </c>
      <c r="E22" s="16" t="n">
        <v>7220.01319119</v>
      </c>
      <c r="F22" s="16" t="n">
        <v>15971.15</v>
      </c>
      <c r="G22" s="18" t="n">
        <v>2401.553</v>
      </c>
    </row>
    <row r="23" s="14" customFormat="true" ht="21" hidden="false" customHeight="true" outlineLevel="0" collapsed="false">
      <c r="A23" s="28" t="s">
        <v>28</v>
      </c>
      <c r="B23" s="29" t="n">
        <v>-126.251434281299</v>
      </c>
      <c r="C23" s="30" t="n">
        <v>1183.6703025269</v>
      </c>
      <c r="D23" s="29" t="n">
        <v>-1376.72197696</v>
      </c>
      <c r="E23" s="29" t="n">
        <v>-2048.80119119</v>
      </c>
      <c r="F23" s="29" t="n">
        <v>-3752.386</v>
      </c>
      <c r="G23" s="31" t="n">
        <v>-3253.978</v>
      </c>
    </row>
    <row r="24" customFormat="false" ht="21" hidden="false" customHeight="true" outlineLevel="0" collapsed="false">
      <c r="A24" s="32" t="s">
        <v>29</v>
      </c>
      <c r="B24" s="33"/>
      <c r="C24" s="34"/>
      <c r="D24" s="34"/>
      <c r="E24" s="34"/>
    </row>
    <row r="25" customFormat="false" ht="21" hidden="false" customHeight="true" outlineLevel="0" collapsed="false">
      <c r="A25" s="35"/>
    </row>
  </sheetData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sangay</cp:lastModifiedBy>
  <cp:lastPrinted>2015-06-18T03:20:43Z</cp:lastPrinted>
  <dcterms:modified xsi:type="dcterms:W3CDTF">2015-09-28T07:13:24Z</dcterms:modified>
  <cp:revision>0</cp:revision>
  <dc:subject/>
  <dc:title/>
</cp:coreProperties>
</file>